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2.14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Table 6.2.2.14 Value and Percent Share of SADC Exports by Selected Major Export Markets, Million US $ and  % </t>
  </si>
  <si>
    <t xml:space="preserve">Partner </t>
  </si>
  <si>
    <t xml:space="preserve">SADC Exports by Selected Major Export Markets </t>
  </si>
  <si>
    <t xml:space="preserve">Million US $ </t>
  </si>
  <si>
    <t xml:space="preserve">Percent</t>
  </si>
  <si>
    <t xml:space="preserve">SADC</t>
  </si>
  <si>
    <t xml:space="preserve">Trading Partner</t>
  </si>
  <si>
    <t xml:space="preserve">Australia</t>
  </si>
  <si>
    <t xml:space="preserve">Brazil</t>
  </si>
  <si>
    <t xml:space="preserve">Canada</t>
  </si>
  <si>
    <t xml:space="preserve">China</t>
  </si>
  <si>
    <t xml:space="preserve">EU</t>
  </si>
  <si>
    <t xml:space="preserve">India</t>
  </si>
  <si>
    <t xml:space="preserve">Japan</t>
  </si>
  <si>
    <t xml:space="preserve">Kenya</t>
  </si>
  <si>
    <t xml:space="preserve">Russia</t>
  </si>
  <si>
    <t xml:space="preserve">Saudi Arabia</t>
  </si>
  <si>
    <t xml:space="preserve">Switzerland</t>
  </si>
  <si>
    <t xml:space="preserve">United Arab Emirates</t>
  </si>
  <si>
    <t xml:space="preserve">USA</t>
  </si>
  <si>
    <t xml:space="preserve">Rest of the World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"/>
    <numFmt numFmtId="166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1"/>
      <name val="Tahoma"/>
      <family val="2"/>
    </font>
    <font>
      <sz val="11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0.7"/>
    <col collapsed="false" customWidth="true" hidden="false" outlineLevel="0" max="13" min="3" style="0" width="14.7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2"/>
      <c r="B4" s="4" t="n">
        <v>2006</v>
      </c>
      <c r="C4" s="4"/>
      <c r="D4" s="4" t="n">
        <v>2007</v>
      </c>
      <c r="E4" s="4"/>
      <c r="F4" s="4" t="n">
        <v>2008</v>
      </c>
      <c r="G4" s="4"/>
      <c r="H4" s="4" t="n">
        <v>2009</v>
      </c>
      <c r="I4" s="4"/>
      <c r="J4" s="4" t="n">
        <v>2010</v>
      </c>
      <c r="K4" s="4"/>
      <c r="L4" s="4" t="n">
        <v>2011</v>
      </c>
      <c r="M4" s="4"/>
    </row>
    <row r="5" customFormat="false" ht="15" hidden="false" customHeight="false" outlineLevel="0" collapsed="false">
      <c r="A5" s="2"/>
      <c r="B5" s="4" t="s">
        <v>3</v>
      </c>
      <c r="C5" s="4" t="s">
        <v>4</v>
      </c>
      <c r="D5" s="4" t="s">
        <v>3</v>
      </c>
      <c r="E5" s="4" t="s">
        <v>4</v>
      </c>
      <c r="F5" s="4" t="s">
        <v>3</v>
      </c>
      <c r="G5" s="4" t="s">
        <v>4</v>
      </c>
      <c r="H5" s="4" t="s">
        <v>3</v>
      </c>
      <c r="I5" s="4" t="s">
        <v>4</v>
      </c>
      <c r="J5" s="4" t="s">
        <v>3</v>
      </c>
      <c r="K5" s="4" t="s">
        <v>4</v>
      </c>
      <c r="L5" s="4" t="s">
        <v>3</v>
      </c>
      <c r="M5" s="4" t="s">
        <v>4</v>
      </c>
    </row>
    <row r="6" customFormat="false" ht="15" hidden="false" customHeight="false" outlineLevel="0" collapsed="false">
      <c r="A6" s="5" t="n">
        <v>1</v>
      </c>
      <c r="B6" s="6" t="n">
        <v>2</v>
      </c>
      <c r="C6" s="7" t="n">
        <v>3</v>
      </c>
      <c r="D6" s="6" t="n">
        <v>4</v>
      </c>
      <c r="E6" s="7" t="n">
        <v>5</v>
      </c>
      <c r="F6" s="6" t="n">
        <v>6</v>
      </c>
      <c r="G6" s="7" t="n">
        <v>7</v>
      </c>
      <c r="H6" s="6" t="n">
        <v>8</v>
      </c>
      <c r="I6" s="7" t="n">
        <v>9</v>
      </c>
      <c r="J6" s="6" t="n">
        <v>10</v>
      </c>
      <c r="K6" s="7" t="n">
        <v>11</v>
      </c>
      <c r="L6" s="6" t="n">
        <v>12</v>
      </c>
      <c r="M6" s="7" t="n">
        <v>13</v>
      </c>
    </row>
    <row r="7" customFormat="false" ht="15" hidden="false" customHeight="false" outlineLevel="0" collapsed="false">
      <c r="A7" s="8" t="s">
        <v>5</v>
      </c>
      <c r="B7" s="6" t="n">
        <v>14260.9633971632</v>
      </c>
      <c r="C7" s="9" t="n">
        <v>12.4511393729279</v>
      </c>
      <c r="D7" s="6" t="n">
        <v>14920.9696875287</v>
      </c>
      <c r="E7" s="9" t="n">
        <v>11.4697923073269</v>
      </c>
      <c r="F7" s="6" t="n">
        <v>19973.9463200152</v>
      </c>
      <c r="G7" s="9" t="n">
        <v>11.3841514944867</v>
      </c>
      <c r="H7" s="6" t="n">
        <v>16483.3680347757</v>
      </c>
      <c r="I7" s="9" t="n">
        <v>13.4193452396204</v>
      </c>
      <c r="J7" s="6" t="n">
        <v>21280.3784921236</v>
      </c>
      <c r="K7" s="9" t="n">
        <v>13.0593432648601</v>
      </c>
      <c r="L7" s="6" t="n">
        <v>25196.2854838102</v>
      </c>
      <c r="M7" s="9" t="n">
        <v>12.2629295748935</v>
      </c>
    </row>
    <row r="8" customFormat="false" ht="15" hidden="false" customHeight="false" outlineLevel="0" collapsed="false">
      <c r="A8" s="8" t="s">
        <v>6</v>
      </c>
      <c r="B8" s="10"/>
      <c r="C8" s="11"/>
      <c r="D8" s="10"/>
      <c r="E8" s="11"/>
      <c r="F8" s="10"/>
      <c r="G8" s="11"/>
      <c r="H8" s="10"/>
      <c r="I8" s="11"/>
      <c r="J8" s="10"/>
      <c r="K8" s="11"/>
      <c r="L8" s="10"/>
      <c r="M8" s="11"/>
    </row>
    <row r="9" customFormat="false" ht="15" hidden="false" customHeight="false" outlineLevel="0" collapsed="false">
      <c r="A9" s="8" t="s">
        <v>7</v>
      </c>
      <c r="B9" s="10" t="n">
        <v>1258.82968704722</v>
      </c>
      <c r="C9" s="11" t="n">
        <v>1.09907468687018</v>
      </c>
      <c r="D9" s="10" t="n">
        <v>1347.44867527381</v>
      </c>
      <c r="E9" s="11" t="n">
        <v>1.03578767156741</v>
      </c>
      <c r="F9" s="10" t="n">
        <v>1535.08454169789</v>
      </c>
      <c r="G9" s="11" t="n">
        <v>0.874921495209077</v>
      </c>
      <c r="H9" s="10" t="n">
        <v>806.887844509594</v>
      </c>
      <c r="I9" s="11" t="n">
        <v>0.656898913637267</v>
      </c>
      <c r="J9" s="10" t="n">
        <v>1065.92730353585</v>
      </c>
      <c r="K9" s="11" t="n">
        <v>0.654138297277638</v>
      </c>
      <c r="L9" s="10" t="n">
        <v>946.630392772285</v>
      </c>
      <c r="M9" s="11" t="n">
        <v>0.460721158580269</v>
      </c>
    </row>
    <row r="10" customFormat="false" ht="15" hidden="false" customHeight="false" outlineLevel="0" collapsed="false">
      <c r="A10" s="8" t="s">
        <v>8</v>
      </c>
      <c r="B10" s="10" t="n">
        <v>940.849250114401</v>
      </c>
      <c r="C10" s="11" t="n">
        <v>0.821448370340778</v>
      </c>
      <c r="D10" s="10" t="n">
        <v>522.276369013315</v>
      </c>
      <c r="E10" s="11" t="n">
        <v>0.401475346780875</v>
      </c>
      <c r="F10" s="10" t="n">
        <v>2683.60967414914</v>
      </c>
      <c r="G10" s="11" t="n">
        <v>1.52952343984074</v>
      </c>
      <c r="H10" s="10" t="n">
        <v>487.91438583573</v>
      </c>
      <c r="I10" s="11" t="n">
        <v>0.397218067150687</v>
      </c>
      <c r="J10" s="10" t="n">
        <v>1182.4951746118</v>
      </c>
      <c r="K10" s="11" t="n">
        <v>0.725673671641314</v>
      </c>
      <c r="L10" s="10" t="n">
        <v>1392.5945555015</v>
      </c>
      <c r="M10" s="11" t="n">
        <v>0.677770101131293</v>
      </c>
    </row>
    <row r="11" customFormat="false" ht="15" hidden="false" customHeight="false" outlineLevel="0" collapsed="false">
      <c r="A11" s="8" t="s">
        <v>9</v>
      </c>
      <c r="B11" s="10" t="n">
        <v>1081.52482978288</v>
      </c>
      <c r="C11" s="11" t="n">
        <v>0.944271155873488</v>
      </c>
      <c r="D11" s="10" t="n">
        <v>2090.13843854042</v>
      </c>
      <c r="E11" s="11" t="n">
        <v>1.60669542835789</v>
      </c>
      <c r="F11" s="10" t="n">
        <v>3183.04264313329</v>
      </c>
      <c r="G11" s="11" t="n">
        <v>1.81417528025145</v>
      </c>
      <c r="H11" s="10" t="n">
        <v>1692.74093532834</v>
      </c>
      <c r="I11" s="11" t="n">
        <v>1.37808456163117</v>
      </c>
      <c r="J11" s="10" t="n">
        <v>2237.7874380965</v>
      </c>
      <c r="K11" s="11" t="n">
        <v>1.3732854572446</v>
      </c>
      <c r="L11" s="10" t="n">
        <v>3213.8917820229</v>
      </c>
      <c r="M11" s="11" t="n">
        <v>1.56418804706747</v>
      </c>
    </row>
    <row r="12" customFormat="false" ht="15" hidden="false" customHeight="false" outlineLevel="0" collapsed="false">
      <c r="A12" s="8" t="s">
        <v>10</v>
      </c>
      <c r="B12" s="10" t="n">
        <v>12904.5354311136</v>
      </c>
      <c r="C12" s="11" t="n">
        <v>11.2668523662044</v>
      </c>
      <c r="D12" s="10" t="n">
        <v>16936.9679349588</v>
      </c>
      <c r="E12" s="11" t="n">
        <v>13.0194959575718</v>
      </c>
      <c r="F12" s="10" t="n">
        <v>27087.5685451985</v>
      </c>
      <c r="G12" s="11" t="n">
        <v>15.4385607628688</v>
      </c>
      <c r="H12" s="10" t="n">
        <v>21371.0817959997</v>
      </c>
      <c r="I12" s="11" t="n">
        <v>17.3985027913981</v>
      </c>
      <c r="J12" s="10" t="n">
        <v>33731.8328827751</v>
      </c>
      <c r="K12" s="11" t="n">
        <v>20.7005521415938</v>
      </c>
      <c r="L12" s="10" t="n">
        <v>40509.4729995205</v>
      </c>
      <c r="M12" s="11" t="n">
        <v>19.715795601235</v>
      </c>
    </row>
    <row r="13" customFormat="false" ht="15" hidden="false" customHeight="false" outlineLevel="0" collapsed="false">
      <c r="A13" s="8" t="s">
        <v>11</v>
      </c>
      <c r="B13" s="10" t="n">
        <v>27401.943901601</v>
      </c>
      <c r="C13" s="11" t="n">
        <v>23.9244301458524</v>
      </c>
      <c r="D13" s="10" t="n">
        <v>32023.5537976711</v>
      </c>
      <c r="E13" s="11" t="n">
        <v>24.616597895028</v>
      </c>
      <c r="F13" s="10" t="n">
        <v>37189.2178540984</v>
      </c>
      <c r="G13" s="11" t="n">
        <v>21.1959961857054</v>
      </c>
      <c r="H13" s="10" t="n">
        <v>24504.081555592</v>
      </c>
      <c r="I13" s="11" t="n">
        <v>19.9491226235172</v>
      </c>
      <c r="J13" s="10" t="n">
        <v>29096.4868886233</v>
      </c>
      <c r="K13" s="11" t="n">
        <v>17.8559328829924</v>
      </c>
      <c r="L13" s="10" t="n">
        <v>35653.9951222106</v>
      </c>
      <c r="M13" s="11" t="n">
        <v>17.3526542842277</v>
      </c>
    </row>
    <row r="14" customFormat="false" ht="15" hidden="false" customHeight="false" outlineLevel="0" collapsed="false">
      <c r="A14" s="8" t="s">
        <v>12</v>
      </c>
      <c r="B14" s="10" t="n">
        <v>1228.50533881183</v>
      </c>
      <c r="C14" s="11" t="n">
        <v>1.07259872758491</v>
      </c>
      <c r="D14" s="10" t="n">
        <v>1569.61376191719</v>
      </c>
      <c r="E14" s="11" t="n">
        <v>1.20656661255465</v>
      </c>
      <c r="F14" s="10" t="n">
        <v>2565.7691191313</v>
      </c>
      <c r="G14" s="11" t="n">
        <v>1.46236021085113</v>
      </c>
      <c r="H14" s="10" t="n">
        <v>5658.1482149472</v>
      </c>
      <c r="I14" s="11" t="n">
        <v>4.60637923955398</v>
      </c>
      <c r="J14" s="10" t="n">
        <v>7829.01828256861</v>
      </c>
      <c r="K14" s="11" t="n">
        <v>4.80451215737405</v>
      </c>
      <c r="L14" s="10" t="n">
        <v>9319.72305851446</v>
      </c>
      <c r="M14" s="11" t="n">
        <v>4.53587127346641</v>
      </c>
    </row>
    <row r="15" customFormat="false" ht="15" hidden="false" customHeight="false" outlineLevel="0" collapsed="false">
      <c r="A15" s="8" t="s">
        <v>13</v>
      </c>
      <c r="B15" s="10" t="n">
        <v>7045.47975413747</v>
      </c>
      <c r="C15" s="11" t="n">
        <v>6.15135513112376</v>
      </c>
      <c r="D15" s="10" t="n">
        <v>7384.37555024697</v>
      </c>
      <c r="E15" s="11" t="n">
        <v>5.67639072086763</v>
      </c>
      <c r="F15" s="10" t="n">
        <v>8395.25375157015</v>
      </c>
      <c r="G15" s="11" t="n">
        <v>4.78487520749781</v>
      </c>
      <c r="H15" s="10" t="n">
        <v>4347.56296848289</v>
      </c>
      <c r="I15" s="11" t="n">
        <v>3.53941308001953</v>
      </c>
      <c r="J15" s="10" t="n">
        <v>6853.70869355872</v>
      </c>
      <c r="K15" s="11" t="n">
        <v>4.2059841416668</v>
      </c>
      <c r="L15" s="10" t="n">
        <v>8151.75585434675</v>
      </c>
      <c r="M15" s="11" t="n">
        <v>3.967426389807</v>
      </c>
    </row>
    <row r="16" customFormat="false" ht="15" hidden="false" customHeight="false" outlineLevel="0" collapsed="false">
      <c r="A16" s="8" t="s">
        <v>14</v>
      </c>
      <c r="B16" s="10" t="n">
        <v>697.210714456677</v>
      </c>
      <c r="C16" s="11" t="n">
        <v>0.608729406017943</v>
      </c>
      <c r="D16" s="10" t="n">
        <v>965.924410218651</v>
      </c>
      <c r="E16" s="11" t="n">
        <v>0.742508871862741</v>
      </c>
      <c r="F16" s="10" t="n">
        <v>1027.77267268008</v>
      </c>
      <c r="G16" s="11" t="n">
        <v>0.585779075412809</v>
      </c>
      <c r="H16" s="10" t="n">
        <v>1319.03839271458</v>
      </c>
      <c r="I16" s="11" t="n">
        <v>1.07384798657696</v>
      </c>
      <c r="J16" s="10" t="n">
        <v>1354.95536288225</v>
      </c>
      <c r="K16" s="11" t="n">
        <v>0.831509044775291</v>
      </c>
      <c r="L16" s="10" t="n">
        <v>1429.59686226774</v>
      </c>
      <c r="M16" s="11" t="n">
        <v>0.695778973203906</v>
      </c>
    </row>
    <row r="17" customFormat="false" ht="15" hidden="false" customHeight="false" outlineLevel="0" collapsed="false">
      <c r="A17" s="8" t="s">
        <v>15</v>
      </c>
      <c r="B17" s="10" t="n">
        <v>160.017611574485</v>
      </c>
      <c r="C17" s="11" t="n">
        <v>0.139710167423422</v>
      </c>
      <c r="D17" s="10" t="n">
        <v>264.317641761128</v>
      </c>
      <c r="E17" s="11" t="n">
        <v>0.203181731325176</v>
      </c>
      <c r="F17" s="10" t="n">
        <v>314.516417239204</v>
      </c>
      <c r="G17" s="11" t="n">
        <v>0.179258644435547</v>
      </c>
      <c r="H17" s="10" t="n">
        <v>266.626213525708</v>
      </c>
      <c r="I17" s="11" t="n">
        <v>0.217064206883306</v>
      </c>
      <c r="J17" s="10" t="n">
        <v>328.034570707472</v>
      </c>
      <c r="K17" s="11" t="n">
        <v>0.201308264474501</v>
      </c>
      <c r="L17" s="10" t="n">
        <v>388.971961004834</v>
      </c>
      <c r="M17" s="11" t="n">
        <v>0.189311069977969</v>
      </c>
    </row>
    <row r="18" customFormat="false" ht="15" hidden="false" customHeight="false" outlineLevel="0" collapsed="false">
      <c r="A18" s="8" t="s">
        <v>16</v>
      </c>
      <c r="B18" s="10" t="n">
        <v>552.375829461048</v>
      </c>
      <c r="C18" s="11" t="n">
        <v>0.482275162435683</v>
      </c>
      <c r="D18" s="10" t="n">
        <v>638.153507863263</v>
      </c>
      <c r="E18" s="11" t="n">
        <v>0.490550436644978</v>
      </c>
      <c r="F18" s="10" t="n">
        <v>567.629430996821</v>
      </c>
      <c r="G18" s="11" t="n">
        <v>0.323520416630027</v>
      </c>
      <c r="H18" s="10" t="n">
        <v>513.738031841624</v>
      </c>
      <c r="I18" s="11" t="n">
        <v>0.418241466031773</v>
      </c>
      <c r="J18" s="10" t="n">
        <v>591.210478864777</v>
      </c>
      <c r="K18" s="11" t="n">
        <v>0.362814063111477</v>
      </c>
      <c r="L18" s="10" t="n">
        <v>394.495696133009</v>
      </c>
      <c r="M18" s="11" t="n">
        <v>0.191999449378603</v>
      </c>
    </row>
    <row r="19" customFormat="false" ht="15" hidden="false" customHeight="false" outlineLevel="0" collapsed="false">
      <c r="A19" s="8" t="s">
        <v>17</v>
      </c>
      <c r="B19" s="10" t="n">
        <v>3794.35602354866</v>
      </c>
      <c r="C19" s="11" t="n">
        <v>3.31282357046867</v>
      </c>
      <c r="D19" s="10" t="n">
        <v>4250.06422301264</v>
      </c>
      <c r="E19" s="11" t="n">
        <v>3.26703659022239</v>
      </c>
      <c r="F19" s="10" t="n">
        <v>5073.40530007618</v>
      </c>
      <c r="G19" s="11" t="n">
        <v>2.89158755128542</v>
      </c>
      <c r="H19" s="10" t="n">
        <v>4806.26205169473</v>
      </c>
      <c r="I19" s="11" t="n">
        <v>3.91284655221591</v>
      </c>
      <c r="J19" s="10" t="n">
        <v>6418.4025135742</v>
      </c>
      <c r="K19" s="11" t="n">
        <v>3.93884543302791</v>
      </c>
      <c r="L19" s="10" t="n">
        <v>7585.12125508835</v>
      </c>
      <c r="M19" s="11" t="n">
        <v>3.6916476370274</v>
      </c>
    </row>
    <row r="20" customFormat="false" ht="15" hidden="false" customHeight="false" outlineLevel="0" collapsed="false">
      <c r="A20" s="8" t="s">
        <v>18</v>
      </c>
      <c r="B20" s="10" t="n">
        <v>1005.32587910843</v>
      </c>
      <c r="C20" s="11" t="n">
        <v>0.877742427869945</v>
      </c>
      <c r="D20" s="10" t="n">
        <v>1042.6241539996</v>
      </c>
      <c r="E20" s="11" t="n">
        <v>0.801468185474103</v>
      </c>
      <c r="F20" s="10" t="n">
        <v>1453.74033687916</v>
      </c>
      <c r="G20" s="11" t="n">
        <v>0.828559362457821</v>
      </c>
      <c r="H20" s="10" t="n">
        <v>906.809559435699</v>
      </c>
      <c r="I20" s="11" t="n">
        <v>0.738246608277064</v>
      </c>
      <c r="J20" s="10" t="n">
        <v>1509.47978037068</v>
      </c>
      <c r="K20" s="11" t="n">
        <v>0.926337593596962</v>
      </c>
      <c r="L20" s="10" t="n">
        <v>1509.50600145074</v>
      </c>
      <c r="M20" s="11" t="n">
        <v>0.734670425946856</v>
      </c>
    </row>
    <row r="21" customFormat="false" ht="15" hidden="false" customHeight="false" outlineLevel="0" collapsed="false">
      <c r="A21" s="8" t="s">
        <v>19</v>
      </c>
      <c r="B21" s="10" t="n">
        <v>18632.7468125614</v>
      </c>
      <c r="C21" s="11" t="n">
        <v>16.2681104356408</v>
      </c>
      <c r="D21" s="10" t="n">
        <v>20400.1208705931</v>
      </c>
      <c r="E21" s="11" t="n">
        <v>15.6816315782503</v>
      </c>
      <c r="F21" s="10" t="n">
        <v>27212.1100057312</v>
      </c>
      <c r="G21" s="11" t="n">
        <v>15.5095431732214</v>
      </c>
      <c r="H21" s="10" t="n">
        <v>15004.4686452092</v>
      </c>
      <c r="I21" s="11" t="n">
        <v>12.215352133273</v>
      </c>
      <c r="J21" s="10" t="n">
        <v>19666.5311084985</v>
      </c>
      <c r="K21" s="11" t="n">
        <v>12.0689573575955</v>
      </c>
      <c r="L21" s="10" t="n">
        <v>22740.7209462221</v>
      </c>
      <c r="M21" s="11" t="n">
        <v>11.0678163106626</v>
      </c>
    </row>
    <row r="22" customFormat="false" ht="15" hidden="false" customHeight="false" outlineLevel="0" collapsed="false">
      <c r="A22" s="8" t="s">
        <v>20</v>
      </c>
      <c r="B22" s="10" t="n">
        <v>23570.7444690028</v>
      </c>
      <c r="C22" s="11" t="n">
        <v>20.5794388733657</v>
      </c>
      <c r="D22" s="10" t="n">
        <v>25732.7262469917</v>
      </c>
      <c r="E22" s="11" t="n">
        <v>19.7808206661652</v>
      </c>
      <c r="F22" s="10" t="n">
        <v>37191.3084130207</v>
      </c>
      <c r="G22" s="11" t="n">
        <v>21.1971876998458</v>
      </c>
      <c r="H22" s="10" t="n">
        <v>24664.1498782836</v>
      </c>
      <c r="I22" s="11" t="n">
        <v>20.0794365302135</v>
      </c>
      <c r="J22" s="10" t="n">
        <v>29805.1189543059</v>
      </c>
      <c r="K22" s="11" t="n">
        <v>18.2908062287677</v>
      </c>
      <c r="L22" s="10" t="n">
        <v>47034.3356743486</v>
      </c>
      <c r="M22" s="11" t="n">
        <v>22.8914197033941</v>
      </c>
    </row>
    <row r="23" customFormat="false" ht="15" hidden="false" customHeight="false" outlineLevel="0" collapsed="false">
      <c r="A23" s="8" t="s">
        <v>21</v>
      </c>
      <c r="B23" s="6" t="n">
        <f aca="false">SUM(B9:B22,B7)</f>
        <v>114535.408929485</v>
      </c>
      <c r="C23" s="9" t="n">
        <v>100</v>
      </c>
      <c r="D23" s="6" t="n">
        <f aca="false">SUM(D9:D22,D7)</f>
        <v>130089.27526959</v>
      </c>
      <c r="E23" s="9" t="n">
        <v>100</v>
      </c>
      <c r="F23" s="6" t="n">
        <f aca="false">SUM(F9:F22,F7)</f>
        <v>175453.975025617</v>
      </c>
      <c r="G23" s="9" t="n">
        <v>100</v>
      </c>
      <c r="H23" s="6" t="n">
        <f aca="false">SUM(H9:H22,H7)</f>
        <v>122832.878508176</v>
      </c>
      <c r="I23" s="9" t="n">
        <v>100</v>
      </c>
      <c r="J23" s="6" t="n">
        <f aca="false">SUM(J9:J22,J7)</f>
        <v>162951.367925097</v>
      </c>
      <c r="K23" s="9" t="n">
        <v>100</v>
      </c>
      <c r="L23" s="6" t="n">
        <f aca="false">SUM(L9:L22,L7)</f>
        <v>205467.097645215</v>
      </c>
      <c r="M23" s="9" t="n">
        <v>100</v>
      </c>
    </row>
  </sheetData>
  <mergeCells count="8">
    <mergeCell ref="A3:A5"/>
    <mergeCell ref="B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30T15:33:15Z</dcterms:created>
  <dc:creator>Home</dc:creator>
  <dc:description/>
  <dc:language>en-US</dc:language>
  <cp:lastModifiedBy>Maphion Jambwa</cp:lastModifiedBy>
  <dcterms:modified xsi:type="dcterms:W3CDTF">2012-12-12T18:14:20Z</dcterms:modified>
  <cp:revision>0</cp:revision>
  <dc:subject/>
  <dc:title/>
</cp:coreProperties>
</file>